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externalReferences>
    <externalReference r:id="rId3"/>
  </externalReferences>
  <definedNames>
    <definedName function="false" hidden="false" localSheetId="0" name="_xlnm.Print_Titles" vbProcedure="false">'2020'!$5:$5</definedName>
    <definedName function="false" hidden="false" name="acc2" vbProcedure="false">'[1]'!$V$40</definedName>
    <definedName function="false" hidden="false" name="add_bk" vbProcedure="false">'[1]'!$O$40</definedName>
    <definedName function="false" hidden="false" name="add_bk_n" vbProcedure="false">'[1]'!$AM$40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cc2" vbProcedure="false">'[1]'!$A$40</definedName>
    <definedName function="false" hidden="false" name="cadd_bk" vbProcedure="false">'[1]'!$L$40</definedName>
    <definedName function="false" hidden="false" name="cdep" vbProcedure="false">'[1]'!$F$40</definedName>
    <definedName function="false" hidden="false" name="cdiv" vbProcedure="false">'[1]'!$B$40</definedName>
    <definedName function="false" hidden="false" name="cexp" vbProcedure="false">'[1]'!$G$40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tem" vbProcedure="false">'[1]'!$D$40</definedName>
    <definedName function="false" hidden="false" name="citem1" vbProcedure="false">'[1]'!$H$40</definedName>
    <definedName function="false" hidden="false" name="citem2" vbProcedure="false">'[1]'!$I$40</definedName>
    <definedName function="false" hidden="false" name="cmdiv" vbProcedure="false">'[1]'!$E$40</definedName>
    <definedName function="false" hidden="false" name="corr2" vbProcedure="false">'[1]'!$Z$40</definedName>
    <definedName function="false" hidden="false" name="corr2_cbp" vbProcedure="false">'[1]'!$M$40</definedName>
    <definedName function="false" hidden="false" name="corr2_inn" vbProcedure="false">'[1]'!$AP$40</definedName>
    <definedName function="false" hidden="false" name="corr2_n" vbProcedure="false">'[1]'!$AR$40</definedName>
    <definedName function="false" hidden="false" name="corr_n" vbProcedure="false">'[1]'!$L$43</definedName>
    <definedName function="false" hidden="false" name="csfin" vbProcedure="false">'[1]'!$V$43</definedName>
    <definedName function="false" hidden="false" name="ctgt" vbProcedure="false">'[1]'!$C$40</definedName>
    <definedName function="false" hidden="false" name="ctgt3" vbProcedure="false">'[1]'!$J$40</definedName>
    <definedName function="false" hidden="false" name="ctgt5" vbProcedure="false">'[1]'!$K$40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2:$AR$2129</definedName>
    <definedName function="false" hidden="false" name="DataFields" vbProcedure="false">'[1]'!$A$42:$AR$42</definedName>
    <definedName function="false" hidden="false" name="date" vbProcedure="false">'[1]'!$AJ$40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dep" vbProcedure="false">'[1]'!$P$40</definedName>
    <definedName function="false" hidden="false" name="dep_n" vbProcedure="false">'[1]'!$AI$40</definedName>
    <definedName function="false" hidden="false" name="div" vbProcedure="false">'[1]'!$X$40</definedName>
    <definedName function="false" hidden="false" name="div_n" vbProcedure="false">'[1]'!$AC$4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p" vbProcedure="false">'[1]'!$AH$40</definedName>
    <definedName function="false" hidden="false" name="exp_n" vbProcedure="false">'[1]'!$AN$40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tem" vbProcedure="false">'[1]'!$Y$40</definedName>
    <definedName function="false" hidden="false" name="item1_n" vbProcedure="false">'[1]'!$AF$40</definedName>
    <definedName function="false" hidden="false" name="item2_n" vbProcedure="false">'[1]'!$AE$40</definedName>
    <definedName function="false" hidden="false" name="item_n" vbProcedure="false">'[1]'!$AO$40</definedName>
    <definedName function="false" hidden="false" name="izm" vbProcedure="false">'[1]'!$N$40</definedName>
    <definedName function="false" hidden="false" name="link1" vbProcedure="false">'[1]'!$Q$40</definedName>
    <definedName function="false" hidden="false" name="mdiv_n" vbProcedure="false">'[1]'!$AG$40</definedName>
    <definedName function="false" hidden="false" name="NastrFields" vbProcedure="false">'[1]'!$A$2:$A$34</definedName>
    <definedName function="false" hidden="false" name="nCheck_1" vbProcedure="false">'[1]'!$B$21</definedName>
    <definedName function="false" hidden="false" name="nCheck_2" vbProcedure="false">'[1]'!$B$22</definedName>
    <definedName function="false" hidden="false" name="nCheck_5" vbProcedure="false">'[1]'!$B$24</definedName>
    <definedName function="false" hidden="false" name="nCheck_6" vbProcedure="false">'[1]'!$B$23</definedName>
    <definedName function="false" hidden="false" name="nCheck_7" vbProcedure="false">'[1]'!$B$26</definedName>
    <definedName function="false" hidden="false" name="nCheck_8" vbProcedure="false">'[1]'!$B$23</definedName>
    <definedName function="false" hidden="false" name="nOtborLink1" vbProcedure="false">'[1]'!$B$25</definedName>
    <definedName function="false" hidden="false" name="nOtborLink10" vbProcedure="false">'[1]'!$B$33</definedName>
    <definedName function="false" hidden="false" name="nOtborLink2" vbProcedure="false">'[1]'!$B$26</definedName>
    <definedName function="false" hidden="false" name="nOtborLink3" vbProcedure="false">'[1]'!$B$27</definedName>
    <definedName function="false" hidden="false" name="nOtborLink4" vbProcedure="false">'[1]'!$B$28</definedName>
    <definedName function="false" hidden="false" name="nOtborLink5" vbProcedure="false">'[1]'!$B$29</definedName>
    <definedName function="false" hidden="false" name="nOtborLink6" vbProcedure="false">'[1]'!$B$30</definedName>
    <definedName function="false" hidden="false" name="nOtborLink7" vbProcedure="false">'[1]'!$B$31</definedName>
    <definedName function="false" hidden="false" name="nOtborLink8" vbProcedure="false">'[1]'!$B$32</definedName>
    <definedName function="false" hidden="false" name="nOtborLink9" vbProcedure="false">'[1]'!$B$35</definedName>
    <definedName function="false" hidden="false" name="number" vbProcedure="false">'[1]'!$AK$40</definedName>
    <definedName function="false" hidden="false" name="obj" vbProcedure="false">'[1]'!$AI$43</definedName>
    <definedName function="false" hidden="false" name="obj_n" vbProcedure="false">'[1]'!$AL$40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rcorr_inn" vbProcedure="false">'[1]'!$AC$43</definedName>
    <definedName function="false" hidden="false" name="rcorr_n" vbProcedure="false">'[1]'!$M$43</definedName>
    <definedName function="false" hidden="false" name="sfin" vbProcedure="false">'[1]'!$AH$43</definedName>
    <definedName function="false" hidden="false" name="sfin_n" vbProcedure="false">'[1]'!$W$43</definedName>
    <definedName function="false" hidden="false" name="ss" vbProcedure="false">'[1]'!$AA$40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1" vbProcedure="false">'[1]'!$R$40</definedName>
    <definedName function="false" hidden="false" name="s_2" vbProcedure="false">'[1]'!$S$40</definedName>
    <definedName function="false" hidden="false" name="s_3" vbProcedure="false">'[1]'!$T$40</definedName>
    <definedName function="false" hidden="false" name="s_4" vbProcedure="false">'[1]'!$U$40</definedName>
    <definedName function="false" hidden="false" name="tgt" vbProcedure="false">'[1]'!$W$40</definedName>
    <definedName function="false" hidden="false" name="tgt3_n" vbProcedure="false">'[1]'!$AD$40</definedName>
    <definedName function="false" hidden="false" name="tgt5_n" vbProcedure="false">'[1]'!$AB$40</definedName>
    <definedName function="false" hidden="false" name="tgt_n" vbProcedure="false">'[1]'!$AQ$40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АНАЛИЗ</t>
  </si>
  <si>
    <t xml:space="preserve">исполнения бюджета муниципального образования                                                                                                                                                                                  "Муниципальный округ Сарапульский район Удмуртской Республики"                                                                                                                                              на 1 января 2025 года по расходам</t>
  </si>
  <si>
    <t xml:space="preserve">тыс.руб.</t>
  </si>
  <si>
    <t xml:space="preserve">Код</t>
  </si>
  <si>
    <t xml:space="preserve">Расходы</t>
  </si>
  <si>
    <t xml:space="preserve">Утверждено по бюджету на 2024 год</t>
  </si>
  <si>
    <t xml:space="preserve">Уточненный план на 2024 год</t>
  </si>
  <si>
    <t xml:space="preserve">кассовое исполнение</t>
  </si>
  <si>
    <t xml:space="preserve">% исполнения</t>
  </si>
  <si>
    <t xml:space="preserve">к утвержденному плану</t>
  </si>
  <si>
    <t xml:space="preserve">к уточненному плану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ая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 и муниципального долга</t>
  </si>
  <si>
    <t xml:space="preserve">ИТОГО РАСХОДОВ</t>
  </si>
  <si>
    <t xml:space="preserve">Начальник Управления финансов</t>
  </si>
  <si>
    <t xml:space="preserve">Т.П. Зеле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@"/>
    <numFmt numFmtId="168" formatCode="#,##0.0"/>
    <numFmt numFmtId="169" formatCode="0%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sz val="11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х.рас.02.12.98 II вар" xfId="20"/>
    <cellStyle name="Тысячи_дох.рас.02.12.98 II ва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87;&#1088;&#1080;&#1083;.1%20&#1088;&#1072;&#1089;&#1093;.&#1091;&#1090;&#1086;&#1095;&#108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расх (6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I46" activeCellId="0" sqref="I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13"/>
    <col collapsed="false" customWidth="true" hidden="false" outlineLevel="0" max="3" min="3" style="1" width="18.56"/>
    <col collapsed="false" customWidth="true" hidden="false" outlineLevel="0" max="4" min="4" style="1" width="17.99"/>
    <col collapsed="false" customWidth="true" hidden="false" outlineLevel="0" max="5" min="5" style="1" width="17.14"/>
    <col collapsed="false" customWidth="true" hidden="false" outlineLevel="0" max="6" min="6" style="1" width="16.7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4" customFormat="false" ht="15.75" hidden="false" customHeight="false" outlineLevel="0" collapsed="false">
      <c r="B4" s="4"/>
      <c r="C4" s="4"/>
      <c r="D4" s="5"/>
      <c r="E4" s="5"/>
      <c r="G4" s="5" t="s">
        <v>2</v>
      </c>
    </row>
    <row r="5" customFormat="false" ht="21" hidden="false" customHeight="true" outlineLevel="0" collapsed="false">
      <c r="A5" s="6" t="s">
        <v>3</v>
      </c>
      <c r="B5" s="7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/>
    </row>
    <row r="6" customFormat="false" ht="53.25" hidden="false" customHeight="true" outlineLevel="0" collapsed="false">
      <c r="A6" s="6"/>
      <c r="B6" s="7"/>
      <c r="C6" s="6"/>
      <c r="D6" s="6"/>
      <c r="E6" s="6"/>
      <c r="F6" s="6" t="s">
        <v>9</v>
      </c>
      <c r="G6" s="8" t="s">
        <v>10</v>
      </c>
    </row>
    <row r="7" s="13" customFormat="true" ht="15.75" hidden="false" customHeight="false" outlineLevel="0" collapsed="false">
      <c r="A7" s="9" t="s">
        <v>11</v>
      </c>
      <c r="B7" s="10" t="s">
        <v>12</v>
      </c>
      <c r="C7" s="11" t="n">
        <f aca="false">SUM(C8:C13)</f>
        <v>127056.7</v>
      </c>
      <c r="D7" s="11" t="n">
        <f aca="false">SUM(D8:D13)</f>
        <v>166421.6</v>
      </c>
      <c r="E7" s="11" t="n">
        <f aca="false">SUM(E8:E13)</f>
        <v>163962.7</v>
      </c>
      <c r="F7" s="12" t="n">
        <f aca="false">E7/C7</f>
        <v>1.29046874348224</v>
      </c>
      <c r="G7" s="12" t="n">
        <f aca="false">E7/D7</f>
        <v>0.985224874655694</v>
      </c>
    </row>
    <row r="8" s="13" customFormat="true" ht="49.5" hidden="false" customHeight="true" outlineLevel="0" collapsed="false">
      <c r="A8" s="14" t="s">
        <v>13</v>
      </c>
      <c r="B8" s="15" t="s">
        <v>14</v>
      </c>
      <c r="C8" s="16" t="n">
        <v>2145</v>
      </c>
      <c r="D8" s="16" t="n">
        <v>2886.7</v>
      </c>
      <c r="E8" s="16" t="n">
        <v>2886.6</v>
      </c>
      <c r="F8" s="17" t="n">
        <f aca="false">E8/C8</f>
        <v>1.34573426573427</v>
      </c>
      <c r="G8" s="17" t="n">
        <f aca="false">E8/D8</f>
        <v>0.999965358367686</v>
      </c>
    </row>
    <row r="9" customFormat="false" ht="49.5" hidden="false" customHeight="true" outlineLevel="0" collapsed="false">
      <c r="A9" s="14" t="s">
        <v>15</v>
      </c>
      <c r="B9" s="15" t="s">
        <v>16</v>
      </c>
      <c r="C9" s="16" t="n">
        <v>1231</v>
      </c>
      <c r="D9" s="16" t="n">
        <v>1577.1</v>
      </c>
      <c r="E9" s="16" t="n">
        <v>1577</v>
      </c>
      <c r="F9" s="17" t="n">
        <f aca="false">E9/C9</f>
        <v>1.28107229894395</v>
      </c>
      <c r="G9" s="17" t="n">
        <f aca="false">E9/D9</f>
        <v>0.999936592479868</v>
      </c>
    </row>
    <row r="10" customFormat="false" ht="15" hidden="false" customHeight="true" outlineLevel="0" collapsed="false">
      <c r="A10" s="14" t="s">
        <v>17</v>
      </c>
      <c r="B10" s="15" t="s">
        <v>18</v>
      </c>
      <c r="C10" s="16" t="n">
        <v>55581.4</v>
      </c>
      <c r="D10" s="16" t="n">
        <v>75837.9</v>
      </c>
      <c r="E10" s="16" t="n">
        <v>74358.8</v>
      </c>
      <c r="F10" s="17" t="n">
        <f aca="false">E10/C10</f>
        <v>1.33783603867481</v>
      </c>
      <c r="G10" s="17" t="n">
        <f aca="false">E10/D10</f>
        <v>0.980496559108309</v>
      </c>
    </row>
    <row r="11" customFormat="false" ht="15" hidden="false" customHeight="true" outlineLevel="0" collapsed="false">
      <c r="A11" s="14" t="s">
        <v>19</v>
      </c>
      <c r="B11" s="15" t="s">
        <v>20</v>
      </c>
      <c r="C11" s="16" t="n">
        <v>12.8</v>
      </c>
      <c r="D11" s="16" t="n">
        <v>12.8</v>
      </c>
      <c r="E11" s="16" t="n">
        <v>1</v>
      </c>
      <c r="F11" s="17" t="n">
        <f aca="false">E11/C11</f>
        <v>0.078125</v>
      </c>
      <c r="G11" s="17" t="n">
        <f aca="false">E11/D11</f>
        <v>0.078125</v>
      </c>
    </row>
    <row r="12" customFormat="false" ht="51" hidden="false" customHeight="true" outlineLevel="0" collapsed="false">
      <c r="A12" s="14" t="s">
        <v>21</v>
      </c>
      <c r="B12" s="15" t="s">
        <v>22</v>
      </c>
      <c r="C12" s="16" t="n">
        <v>7229</v>
      </c>
      <c r="D12" s="16" t="n">
        <v>10642.8</v>
      </c>
      <c r="E12" s="16" t="n">
        <v>10560.3</v>
      </c>
      <c r="F12" s="17" t="n">
        <f aca="false">E12/C12</f>
        <v>1.460824457048</v>
      </c>
      <c r="G12" s="17" t="n">
        <f aca="false">E12/D12</f>
        <v>0.992248280527681</v>
      </c>
    </row>
    <row r="13" customFormat="false" ht="22.9" hidden="false" customHeight="true" outlineLevel="0" collapsed="false">
      <c r="A13" s="14" t="s">
        <v>23</v>
      </c>
      <c r="B13" s="15" t="s">
        <v>24</v>
      </c>
      <c r="C13" s="16" t="n">
        <v>60857.5</v>
      </c>
      <c r="D13" s="16" t="n">
        <v>75464.3</v>
      </c>
      <c r="E13" s="16" t="n">
        <v>74579</v>
      </c>
      <c r="F13" s="17" t="n">
        <f aca="false">E13/C13</f>
        <v>1.22546933410015</v>
      </c>
      <c r="G13" s="17" t="n">
        <f aca="false">E13/D13</f>
        <v>0.988268625031969</v>
      </c>
    </row>
    <row r="14" s="13" customFormat="true" ht="19.5" hidden="false" customHeight="true" outlineLevel="0" collapsed="false">
      <c r="A14" s="9" t="s">
        <v>25</v>
      </c>
      <c r="B14" s="10" t="s">
        <v>26</v>
      </c>
      <c r="C14" s="11" t="n">
        <f aca="false">C15</f>
        <v>1864</v>
      </c>
      <c r="D14" s="11" t="n">
        <f aca="false">D15</f>
        <v>1770.3</v>
      </c>
      <c r="E14" s="11" t="n">
        <f aca="false">E15</f>
        <v>1770.3</v>
      </c>
      <c r="F14" s="12" t="n">
        <f aca="false">E14/C14</f>
        <v>0.949731759656652</v>
      </c>
      <c r="G14" s="12" t="n">
        <f aca="false">E14/D14</f>
        <v>1</v>
      </c>
    </row>
    <row r="15" customFormat="false" ht="16.5" hidden="false" customHeight="true" outlineLevel="0" collapsed="false">
      <c r="A15" s="14" t="s">
        <v>27</v>
      </c>
      <c r="B15" s="15" t="s">
        <v>28</v>
      </c>
      <c r="C15" s="16" t="n">
        <v>1864</v>
      </c>
      <c r="D15" s="16" t="n">
        <v>1770.3</v>
      </c>
      <c r="E15" s="16" t="n">
        <v>1770.3</v>
      </c>
      <c r="F15" s="17" t="n">
        <f aca="false">E15/C15</f>
        <v>0.949731759656652</v>
      </c>
      <c r="G15" s="17" t="n">
        <f aca="false">E15/D15</f>
        <v>1</v>
      </c>
    </row>
    <row r="16" s="13" customFormat="true" ht="35.25" hidden="false" customHeight="true" outlineLevel="0" collapsed="false">
      <c r="A16" s="9" t="s">
        <v>29</v>
      </c>
      <c r="B16" s="10" t="s">
        <v>30</v>
      </c>
      <c r="C16" s="18" t="n">
        <f aca="false">SUM(C17:C19)</f>
        <v>4791</v>
      </c>
      <c r="D16" s="18" t="n">
        <f aca="false">SUM(D17:D19)</f>
        <v>6917.8</v>
      </c>
      <c r="E16" s="18" t="n">
        <f aca="false">SUM(E17:E19)</f>
        <v>6684.1</v>
      </c>
      <c r="F16" s="12" t="n">
        <f aca="false">E16/C16</f>
        <v>1.39513671467335</v>
      </c>
      <c r="G16" s="12" t="n">
        <f aca="false">E16/D16</f>
        <v>0.966217583624852</v>
      </c>
    </row>
    <row r="17" customFormat="false" ht="19.5" hidden="false" customHeight="true" outlineLevel="0" collapsed="false">
      <c r="A17" s="14" t="s">
        <v>31</v>
      </c>
      <c r="B17" s="15" t="s">
        <v>32</v>
      </c>
      <c r="C17" s="19" t="n">
        <v>4551</v>
      </c>
      <c r="D17" s="16" t="n">
        <v>6628</v>
      </c>
      <c r="E17" s="16" t="n">
        <v>6394.3</v>
      </c>
      <c r="F17" s="17" t="n">
        <f aca="false">E17/C17</f>
        <v>1.40503186112942</v>
      </c>
      <c r="G17" s="17" t="n">
        <f aca="false">E17/D17</f>
        <v>0.964740494870248</v>
      </c>
    </row>
    <row r="18" customFormat="false" ht="15" hidden="true" customHeight="true" outlineLevel="0" collapsed="false">
      <c r="A18" s="14" t="s">
        <v>31</v>
      </c>
      <c r="B18" s="15" t="s">
        <v>32</v>
      </c>
      <c r="C18" s="19"/>
      <c r="D18" s="16"/>
      <c r="E18" s="16"/>
      <c r="F18" s="17" t="e">
        <f aca="false">E18/C18</f>
        <v>#DIV/0!</v>
      </c>
      <c r="G18" s="17" t="e">
        <f aca="false">E18/D18</f>
        <v>#DIV/0!</v>
      </c>
    </row>
    <row r="19" customFormat="false" ht="34.5" hidden="false" customHeight="true" outlineLevel="0" collapsed="false">
      <c r="A19" s="14" t="s">
        <v>33</v>
      </c>
      <c r="B19" s="15" t="s">
        <v>34</v>
      </c>
      <c r="C19" s="19" t="n">
        <v>240</v>
      </c>
      <c r="D19" s="16" t="n">
        <v>289.8</v>
      </c>
      <c r="E19" s="16" t="n">
        <v>289.8</v>
      </c>
      <c r="F19" s="17" t="n">
        <f aca="false">E19/C19</f>
        <v>1.2075</v>
      </c>
      <c r="G19" s="17" t="n">
        <f aca="false">E19/D19</f>
        <v>1</v>
      </c>
    </row>
    <row r="20" s="13" customFormat="true" ht="15.75" hidden="false" customHeight="false" outlineLevel="0" collapsed="false">
      <c r="A20" s="9" t="s">
        <v>35</v>
      </c>
      <c r="B20" s="10" t="s">
        <v>36</v>
      </c>
      <c r="C20" s="11" t="n">
        <f aca="false">SUM(C21:C24)</f>
        <v>90950.3</v>
      </c>
      <c r="D20" s="11" t="n">
        <f aca="false">SUM(D21:D24)</f>
        <v>138642.7</v>
      </c>
      <c r="E20" s="11" t="n">
        <f aca="false">SUM(E21:E24)</f>
        <v>132017.9</v>
      </c>
      <c r="F20" s="12" t="n">
        <f aca="false">E20/C20</f>
        <v>1.45153891740874</v>
      </c>
      <c r="G20" s="12" t="n">
        <f aca="false">E20/D20</f>
        <v>0.952216741306971</v>
      </c>
    </row>
    <row r="21" customFormat="false" ht="15.75" hidden="false" customHeight="false" outlineLevel="0" collapsed="false">
      <c r="A21" s="14" t="s">
        <v>37</v>
      </c>
      <c r="B21" s="15" t="s">
        <v>38</v>
      </c>
      <c r="C21" s="16" t="n">
        <v>701.5</v>
      </c>
      <c r="D21" s="16" t="n">
        <v>1007.4</v>
      </c>
      <c r="E21" s="16" t="n">
        <v>1007.4</v>
      </c>
      <c r="F21" s="17" t="n">
        <f aca="false">E21/C21</f>
        <v>1.43606557377049</v>
      </c>
      <c r="G21" s="17" t="n">
        <f aca="false">E21/D21</f>
        <v>1</v>
      </c>
    </row>
    <row r="22" customFormat="false" ht="15.75" hidden="false" customHeight="false" outlineLevel="0" collapsed="false">
      <c r="A22" s="14" t="s">
        <v>39</v>
      </c>
      <c r="B22" s="15" t="s">
        <v>40</v>
      </c>
      <c r="C22" s="16" t="n">
        <v>1138</v>
      </c>
      <c r="D22" s="16" t="n">
        <v>7305.7</v>
      </c>
      <c r="E22" s="16" t="n">
        <v>7179.7</v>
      </c>
      <c r="F22" s="17" t="n">
        <f aca="false">E22/C22</f>
        <v>6.30905096660808</v>
      </c>
      <c r="G22" s="17" t="n">
        <f aca="false">E22/D22</f>
        <v>0.98275319271254</v>
      </c>
    </row>
    <row r="23" customFormat="false" ht="15.75" hidden="false" customHeight="false" outlineLevel="0" collapsed="false">
      <c r="A23" s="14" t="s">
        <v>41</v>
      </c>
      <c r="B23" s="15" t="s">
        <v>42</v>
      </c>
      <c r="C23" s="16" t="n">
        <v>89060.8</v>
      </c>
      <c r="D23" s="16" t="n">
        <v>130235.9</v>
      </c>
      <c r="E23" s="16" t="n">
        <v>123737.1</v>
      </c>
      <c r="F23" s="17" t="n">
        <f aca="false">E23/C23</f>
        <v>1.38935536173041</v>
      </c>
      <c r="G23" s="17" t="n">
        <f aca="false">E23/D23</f>
        <v>0.950099780475276</v>
      </c>
    </row>
    <row r="24" customFormat="false" ht="18.6" hidden="false" customHeight="true" outlineLevel="0" collapsed="false">
      <c r="A24" s="14" t="s">
        <v>43</v>
      </c>
      <c r="B24" s="15" t="s">
        <v>44</v>
      </c>
      <c r="C24" s="16" t="n">
        <v>50</v>
      </c>
      <c r="D24" s="16" t="n">
        <v>93.7</v>
      </c>
      <c r="E24" s="16" t="n">
        <v>93.7</v>
      </c>
      <c r="F24" s="17" t="n">
        <f aca="false">E24/C24</f>
        <v>1.874</v>
      </c>
      <c r="G24" s="17" t="n">
        <f aca="false">E24/D24</f>
        <v>1</v>
      </c>
    </row>
    <row r="25" s="13" customFormat="true" ht="15.75" hidden="false" customHeight="false" outlineLevel="0" collapsed="false">
      <c r="A25" s="9" t="s">
        <v>45</v>
      </c>
      <c r="B25" s="10" t="s">
        <v>46</v>
      </c>
      <c r="C25" s="11" t="n">
        <f aca="false">SUM(C26:C28)</f>
        <v>30062.2</v>
      </c>
      <c r="D25" s="11" t="n">
        <f aca="false">SUM(D26:D28)</f>
        <v>108666.3</v>
      </c>
      <c r="E25" s="11" t="n">
        <f aca="false">SUM(E26:E28)</f>
        <v>107061.5</v>
      </c>
      <c r="F25" s="12" t="n">
        <f aca="false">E25/C25</f>
        <v>3.56133283658548</v>
      </c>
      <c r="G25" s="12" t="n">
        <f aca="false">E25/D25</f>
        <v>0.985231852009317</v>
      </c>
    </row>
    <row r="26" s="13" customFormat="true" ht="15.75" hidden="false" customHeight="false" outlineLevel="0" collapsed="false">
      <c r="A26" s="14" t="s">
        <v>47</v>
      </c>
      <c r="B26" s="15" t="s">
        <v>48</v>
      </c>
      <c r="C26" s="16" t="n">
        <v>3861</v>
      </c>
      <c r="D26" s="16" t="n">
        <v>50545.5</v>
      </c>
      <c r="E26" s="16" t="n">
        <v>50362.8</v>
      </c>
      <c r="F26" s="17" t="n">
        <f aca="false">E26/C26</f>
        <v>13.0439782439782</v>
      </c>
      <c r="G26" s="17" t="n">
        <f aca="false">E26/D26</f>
        <v>0.996385434905185</v>
      </c>
    </row>
    <row r="27" s="13" customFormat="true" ht="15.75" hidden="false" customHeight="false" outlineLevel="0" collapsed="false">
      <c r="A27" s="14" t="s">
        <v>49</v>
      </c>
      <c r="B27" s="15" t="s">
        <v>50</v>
      </c>
      <c r="C27" s="16" t="n">
        <v>12200.9</v>
      </c>
      <c r="D27" s="16" t="n">
        <v>19106.7</v>
      </c>
      <c r="E27" s="16" t="n">
        <v>18897.6</v>
      </c>
      <c r="F27" s="17" t="n">
        <f aca="false">E27/C27</f>
        <v>1.54886934570401</v>
      </c>
      <c r="G27" s="17" t="n">
        <f aca="false">E27/D27</f>
        <v>0.989056194947322</v>
      </c>
    </row>
    <row r="28" customFormat="false" ht="15.75" hidden="false" customHeight="false" outlineLevel="0" collapsed="false">
      <c r="A28" s="14" t="s">
        <v>51</v>
      </c>
      <c r="B28" s="15" t="s">
        <v>52</v>
      </c>
      <c r="C28" s="16" t="n">
        <v>14000.3</v>
      </c>
      <c r="D28" s="16" t="n">
        <v>39014.1</v>
      </c>
      <c r="E28" s="16" t="n">
        <v>37801.1</v>
      </c>
      <c r="F28" s="17" t="n">
        <f aca="false">E28/C28</f>
        <v>2.70002071384185</v>
      </c>
      <c r="G28" s="17" t="n">
        <f aca="false">E28/D28</f>
        <v>0.968908676606663</v>
      </c>
    </row>
    <row r="29" s="13" customFormat="true" ht="15.75" hidden="false" customHeight="false" outlineLevel="0" collapsed="false">
      <c r="A29" s="9" t="s">
        <v>53</v>
      </c>
      <c r="B29" s="10" t="s">
        <v>54</v>
      </c>
      <c r="C29" s="11" t="n">
        <f aca="false">C30</f>
        <v>1570</v>
      </c>
      <c r="D29" s="11" t="n">
        <f aca="false">D30</f>
        <v>9121</v>
      </c>
      <c r="E29" s="11" t="n">
        <f aca="false">E30</f>
        <v>3621.2</v>
      </c>
      <c r="F29" s="12" t="n">
        <f aca="false">E29/C29</f>
        <v>2.30649681528662</v>
      </c>
      <c r="G29" s="12" t="n">
        <f aca="false">E29/D29</f>
        <v>0.397017870847495</v>
      </c>
    </row>
    <row r="30" customFormat="false" ht="31.5" hidden="false" customHeight="false" outlineLevel="0" collapsed="false">
      <c r="A30" s="14" t="s">
        <v>55</v>
      </c>
      <c r="B30" s="15" t="s">
        <v>56</v>
      </c>
      <c r="C30" s="19" t="n">
        <v>1570</v>
      </c>
      <c r="D30" s="16" t="n">
        <v>9121</v>
      </c>
      <c r="E30" s="16" t="n">
        <v>3621.2</v>
      </c>
      <c r="F30" s="17" t="n">
        <f aca="false">E30/C30</f>
        <v>2.30649681528662</v>
      </c>
      <c r="G30" s="17" t="n">
        <f aca="false">E30/D30</f>
        <v>0.397017870847495</v>
      </c>
    </row>
    <row r="31" s="13" customFormat="true" ht="15.75" hidden="false" customHeight="false" outlineLevel="0" collapsed="false">
      <c r="A31" s="9" t="s">
        <v>57</v>
      </c>
      <c r="B31" s="10" t="s">
        <v>58</v>
      </c>
      <c r="C31" s="11" t="n">
        <f aca="false">SUM(C32:C36)</f>
        <v>613030.1</v>
      </c>
      <c r="D31" s="11" t="n">
        <f aca="false">SUM(D32:D36)</f>
        <v>751991.5</v>
      </c>
      <c r="E31" s="11" t="n">
        <f aca="false">SUM(E32:E36)</f>
        <v>747435.9</v>
      </c>
      <c r="F31" s="12" t="n">
        <f aca="false">E31/C31</f>
        <v>1.21924828813463</v>
      </c>
      <c r="G31" s="12" t="n">
        <f aca="false">E31/D31</f>
        <v>0.993941952801328</v>
      </c>
    </row>
    <row r="32" customFormat="false" ht="15.75" hidden="false" customHeight="false" outlineLevel="0" collapsed="false">
      <c r="A32" s="14" t="s">
        <v>59</v>
      </c>
      <c r="B32" s="15" t="s">
        <v>60</v>
      </c>
      <c r="C32" s="16" t="n">
        <v>53093.8</v>
      </c>
      <c r="D32" s="16" t="n">
        <v>64184.7</v>
      </c>
      <c r="E32" s="16" t="n">
        <v>64138.7</v>
      </c>
      <c r="F32" s="17" t="n">
        <f aca="false">E32/C32</f>
        <v>1.20802617254745</v>
      </c>
      <c r="G32" s="17" t="n">
        <f aca="false">E32/D32</f>
        <v>0.999283318298598</v>
      </c>
    </row>
    <row r="33" customFormat="false" ht="15.75" hidden="false" customHeight="false" outlineLevel="0" collapsed="false">
      <c r="A33" s="14" t="s">
        <v>61</v>
      </c>
      <c r="B33" s="15" t="s">
        <v>62</v>
      </c>
      <c r="C33" s="16" t="n">
        <v>481821.9</v>
      </c>
      <c r="D33" s="16" t="n">
        <v>602853.6</v>
      </c>
      <c r="E33" s="16" t="n">
        <v>598954.7</v>
      </c>
      <c r="F33" s="17" t="n">
        <f aca="false">E33/C33</f>
        <v>1.24310393529227</v>
      </c>
      <c r="G33" s="17" t="n">
        <f aca="false">E33/D33</f>
        <v>0.993532592324239</v>
      </c>
    </row>
    <row r="34" customFormat="false" ht="18.75" hidden="false" customHeight="true" outlineLevel="0" collapsed="false">
      <c r="A34" s="14" t="s">
        <v>63</v>
      </c>
      <c r="B34" s="15" t="s">
        <v>64</v>
      </c>
      <c r="C34" s="16" t="n">
        <v>37764</v>
      </c>
      <c r="D34" s="16" t="n">
        <v>40005.4</v>
      </c>
      <c r="E34" s="16" t="n">
        <v>39955.7</v>
      </c>
      <c r="F34" s="17" t="n">
        <f aca="false">E34/C34</f>
        <v>1.05803675458108</v>
      </c>
      <c r="G34" s="17" t="n">
        <f aca="false">E34/D34</f>
        <v>0.998757667714858</v>
      </c>
    </row>
    <row r="35" customFormat="false" ht="16.5" hidden="false" customHeight="true" outlineLevel="0" collapsed="false">
      <c r="A35" s="14" t="s">
        <v>65</v>
      </c>
      <c r="B35" s="15" t="s">
        <v>66</v>
      </c>
      <c r="C35" s="16" t="n">
        <v>9235</v>
      </c>
      <c r="D35" s="16" t="n">
        <v>13037.4</v>
      </c>
      <c r="E35" s="16" t="n">
        <v>12950.2</v>
      </c>
      <c r="F35" s="17" t="n">
        <f aca="false">E35/C35</f>
        <v>1.40229561451002</v>
      </c>
      <c r="G35" s="17" t="n">
        <f aca="false">E35/D35</f>
        <v>0.993311549848896</v>
      </c>
    </row>
    <row r="36" customFormat="false" ht="15.75" hidden="false" customHeight="false" outlineLevel="0" collapsed="false">
      <c r="A36" s="14" t="s">
        <v>67</v>
      </c>
      <c r="B36" s="15" t="s">
        <v>68</v>
      </c>
      <c r="C36" s="16" t="n">
        <v>31115.4</v>
      </c>
      <c r="D36" s="16" t="n">
        <v>31910.4</v>
      </c>
      <c r="E36" s="16" t="n">
        <v>31436.6</v>
      </c>
      <c r="F36" s="17" t="n">
        <f aca="false">E36/C36</f>
        <v>1.01032286263394</v>
      </c>
      <c r="G36" s="17" t="n">
        <f aca="false">E36/D36</f>
        <v>0.985152176093061</v>
      </c>
    </row>
    <row r="37" s="13" customFormat="true" ht="16.5" hidden="false" customHeight="true" outlineLevel="0" collapsed="false">
      <c r="A37" s="9" t="s">
        <v>69</v>
      </c>
      <c r="B37" s="10" t="s">
        <v>70</v>
      </c>
      <c r="C37" s="11" t="n">
        <f aca="false">SUM(C38:C39)</f>
        <v>109990.8</v>
      </c>
      <c r="D37" s="11" t="n">
        <f aca="false">+D38+D39</f>
        <v>154401.8</v>
      </c>
      <c r="E37" s="11" t="n">
        <f aca="false">SUM(E38:E39)</f>
        <v>153382.3</v>
      </c>
      <c r="F37" s="12" t="n">
        <f aca="false">E37/C37</f>
        <v>1.39450117646203</v>
      </c>
      <c r="G37" s="12" t="n">
        <f aca="false">E37/D37</f>
        <v>0.993397097702229</v>
      </c>
    </row>
    <row r="38" customFormat="false" ht="15.75" hidden="false" customHeight="false" outlineLevel="0" collapsed="false">
      <c r="A38" s="14" t="s">
        <v>71</v>
      </c>
      <c r="B38" s="15" t="s">
        <v>72</v>
      </c>
      <c r="C38" s="16" t="n">
        <v>89353.8</v>
      </c>
      <c r="D38" s="16" t="n">
        <v>134864.8</v>
      </c>
      <c r="E38" s="16" t="n">
        <v>133852.1</v>
      </c>
      <c r="F38" s="17" t="n">
        <f aca="false">E38/C38</f>
        <v>1.49800120420172</v>
      </c>
      <c r="G38" s="17" t="n">
        <f aca="false">E38/D38</f>
        <v>0.992490998392464</v>
      </c>
    </row>
    <row r="39" customFormat="false" ht="15.75" hidden="false" customHeight="false" outlineLevel="0" collapsed="false">
      <c r="A39" s="14" t="s">
        <v>73</v>
      </c>
      <c r="B39" s="15" t="s">
        <v>74</v>
      </c>
      <c r="C39" s="16" t="n">
        <v>20637</v>
      </c>
      <c r="D39" s="16" t="n">
        <v>19537</v>
      </c>
      <c r="E39" s="16" t="n">
        <v>19530.2</v>
      </c>
      <c r="F39" s="17" t="n">
        <f aca="false">E39/C39</f>
        <v>0.946368173668653</v>
      </c>
      <c r="G39" s="17" t="n">
        <f aca="false">E39/D39</f>
        <v>0.999651942468137</v>
      </c>
    </row>
    <row r="40" s="13" customFormat="true" ht="15.75" hidden="false" customHeight="false" outlineLevel="0" collapsed="false">
      <c r="A40" s="9" t="s">
        <v>75</v>
      </c>
      <c r="B40" s="10" t="s">
        <v>76</v>
      </c>
      <c r="C40" s="11" t="n">
        <f aca="false">SUM(C41:C44)</f>
        <v>9190.3</v>
      </c>
      <c r="D40" s="11" t="n">
        <f aca="false">SUM(D41:D44)</f>
        <v>11602.7</v>
      </c>
      <c r="E40" s="11" t="n">
        <f aca="false">SUM(E41:E44)</f>
        <v>11590</v>
      </c>
      <c r="F40" s="12" t="n">
        <f aca="false">E40/C40</f>
        <v>1.26111225966508</v>
      </c>
      <c r="G40" s="12" t="n">
        <f aca="false">E40/D40</f>
        <v>0.998905427185052</v>
      </c>
    </row>
    <row r="41" customFormat="false" ht="15.75" hidden="false" customHeight="false" outlineLevel="0" collapsed="false">
      <c r="A41" s="14" t="s">
        <v>77</v>
      </c>
      <c r="B41" s="15" t="s">
        <v>78</v>
      </c>
      <c r="C41" s="16" t="n">
        <v>1446</v>
      </c>
      <c r="D41" s="16" t="n">
        <v>1909.4</v>
      </c>
      <c r="E41" s="16" t="n">
        <v>1909.4</v>
      </c>
      <c r="F41" s="17" t="n">
        <f aca="false">E41/C41</f>
        <v>1.32047026279391</v>
      </c>
      <c r="G41" s="17" t="n">
        <f aca="false">E41/D41</f>
        <v>1</v>
      </c>
    </row>
    <row r="42" customFormat="false" ht="15.75" hidden="false" customHeight="false" outlineLevel="0" collapsed="false">
      <c r="A42" s="14" t="s">
        <v>79</v>
      </c>
      <c r="B42" s="15" t="s">
        <v>80</v>
      </c>
      <c r="C42" s="16" t="n">
        <v>630</v>
      </c>
      <c r="D42" s="16" t="n">
        <v>3107.7</v>
      </c>
      <c r="E42" s="16" t="n">
        <v>3107.7</v>
      </c>
      <c r="F42" s="17" t="n">
        <f aca="false">E42/C42</f>
        <v>4.93285714285714</v>
      </c>
      <c r="G42" s="17" t="n">
        <f aca="false">E42/D42</f>
        <v>1</v>
      </c>
    </row>
    <row r="43" customFormat="false" ht="20.25" hidden="false" customHeight="true" outlineLevel="0" collapsed="false">
      <c r="A43" s="14" t="s">
        <v>81</v>
      </c>
      <c r="B43" s="15" t="s">
        <v>82</v>
      </c>
      <c r="C43" s="16" t="n">
        <v>6029.3</v>
      </c>
      <c r="D43" s="16" t="n">
        <v>5500.6</v>
      </c>
      <c r="E43" s="16" t="n">
        <v>5487.9</v>
      </c>
      <c r="F43" s="17" t="n">
        <f aca="false">E43/C43</f>
        <v>0.910205164778664</v>
      </c>
      <c r="G43" s="17" t="n">
        <f aca="false">E43/D43</f>
        <v>0.997691160964258</v>
      </c>
    </row>
    <row r="44" customFormat="false" ht="20.25" hidden="false" customHeight="true" outlineLevel="0" collapsed="false">
      <c r="A44" s="14" t="s">
        <v>83</v>
      </c>
      <c r="B44" s="15" t="s">
        <v>84</v>
      </c>
      <c r="C44" s="16" t="n">
        <v>1085</v>
      </c>
      <c r="D44" s="16" t="n">
        <v>1085</v>
      </c>
      <c r="E44" s="16" t="n">
        <v>1085</v>
      </c>
      <c r="F44" s="17" t="n">
        <f aca="false">E44/C44</f>
        <v>1</v>
      </c>
      <c r="G44" s="17" t="n">
        <f aca="false">E44/D44</f>
        <v>1</v>
      </c>
    </row>
    <row r="45" customFormat="false" ht="20.25" hidden="false" customHeight="true" outlineLevel="0" collapsed="false">
      <c r="A45" s="9" t="s">
        <v>85</v>
      </c>
      <c r="B45" s="10" t="s">
        <v>86</v>
      </c>
      <c r="C45" s="11" t="n">
        <f aca="false">C46+C47</f>
        <v>24858.5</v>
      </c>
      <c r="D45" s="20" t="n">
        <f aca="false">SUM(D46:D47)</f>
        <v>32826.3</v>
      </c>
      <c r="E45" s="20" t="n">
        <f aca="false">SUM(E46:E47)</f>
        <v>31862.4</v>
      </c>
      <c r="F45" s="21" t="n">
        <f aca="false">E45/C45</f>
        <v>1.28175070901301</v>
      </c>
      <c r="G45" s="21" t="n">
        <f aca="false">E45/D45</f>
        <v>0.970636349512434</v>
      </c>
    </row>
    <row r="46" customFormat="false" ht="20.25" hidden="false" customHeight="true" outlineLevel="0" collapsed="false">
      <c r="A46" s="14" t="s">
        <v>87</v>
      </c>
      <c r="B46" s="15" t="s">
        <v>88</v>
      </c>
      <c r="C46" s="16" t="n">
        <v>13489</v>
      </c>
      <c r="D46" s="16" t="n">
        <v>20743.8</v>
      </c>
      <c r="E46" s="16" t="n">
        <v>19793.7</v>
      </c>
      <c r="F46" s="22" t="n">
        <f aca="false">E46/C46</f>
        <v>1.46739565571948</v>
      </c>
      <c r="G46" s="22" t="n">
        <f aca="false">E46/D46</f>
        <v>0.954198362884332</v>
      </c>
    </row>
    <row r="47" customFormat="false" ht="20.25" hidden="false" customHeight="true" outlineLevel="0" collapsed="false">
      <c r="A47" s="14" t="s">
        <v>89</v>
      </c>
      <c r="B47" s="15" t="s">
        <v>90</v>
      </c>
      <c r="C47" s="16" t="n">
        <v>11369.5</v>
      </c>
      <c r="D47" s="16" t="n">
        <v>12082.5</v>
      </c>
      <c r="E47" s="16" t="n">
        <v>12068.7</v>
      </c>
      <c r="F47" s="22" t="n">
        <f aca="false">E47/C47</f>
        <v>1.06149786710058</v>
      </c>
      <c r="G47" s="22" t="n">
        <f aca="false">E47/D47</f>
        <v>0.998857852265674</v>
      </c>
    </row>
    <row r="48" customFormat="false" ht="35.25" hidden="false" customHeight="true" outlineLevel="0" collapsed="false">
      <c r="A48" s="9" t="s">
        <v>91</v>
      </c>
      <c r="B48" s="10" t="s">
        <v>92</v>
      </c>
      <c r="C48" s="11" t="n">
        <f aca="false">C49</f>
        <v>91</v>
      </c>
      <c r="D48" s="20" t="n">
        <f aca="false">D49</f>
        <v>91</v>
      </c>
      <c r="E48" s="20" t="n">
        <f aca="false">E49</f>
        <v>90.9</v>
      </c>
      <c r="F48" s="21" t="n">
        <f aca="false">E48/C48</f>
        <v>0.998901098901099</v>
      </c>
      <c r="G48" s="21" t="n">
        <f aca="false">E48/D48</f>
        <v>0.998901098901099</v>
      </c>
    </row>
    <row r="49" customFormat="false" ht="34.5" hidden="false" customHeight="true" outlineLevel="0" collapsed="false">
      <c r="A49" s="14" t="s">
        <v>93</v>
      </c>
      <c r="B49" s="15" t="s">
        <v>94</v>
      </c>
      <c r="C49" s="16" t="n">
        <v>91</v>
      </c>
      <c r="D49" s="16" t="n">
        <v>91</v>
      </c>
      <c r="E49" s="16" t="n">
        <v>90.9</v>
      </c>
      <c r="F49" s="22" t="n">
        <f aca="false">E49/C49</f>
        <v>0.998901098901099</v>
      </c>
      <c r="G49" s="22" t="n">
        <f aca="false">E49/D49</f>
        <v>0.998901098901099</v>
      </c>
    </row>
    <row r="50" s="13" customFormat="true" ht="15.75" hidden="false" customHeight="false" outlineLevel="0" collapsed="false">
      <c r="A50" s="23"/>
      <c r="B50" s="23" t="s">
        <v>95</v>
      </c>
      <c r="C50" s="18" t="n">
        <f aca="false">C7+C16+C25+C31+C37+C40+C45+C48+C20+C29+C14</f>
        <v>1013454.9</v>
      </c>
      <c r="D50" s="18" t="n">
        <f aca="false">D7+D16+D25+D31+D37+D40+D45+D48+D20+D29+D14</f>
        <v>1382453</v>
      </c>
      <c r="E50" s="18" t="n">
        <f aca="false">E7+E16+E25+E31+E37+E40+E45+E48+E20+E29+E14</f>
        <v>1359479.2</v>
      </c>
      <c r="F50" s="21" t="n">
        <f aca="false">E50/C50</f>
        <v>1.34143038826888</v>
      </c>
      <c r="G50" s="21" t="n">
        <f aca="false">E50/D50</f>
        <v>0.983381858189754</v>
      </c>
    </row>
    <row r="52" customFormat="false" ht="15.75" hidden="false" customHeight="false" outlineLevel="0" collapsed="false">
      <c r="B52" s="24" t="s">
        <v>96</v>
      </c>
      <c r="C52" s="24"/>
      <c r="D52" s="25"/>
      <c r="E52" s="26"/>
      <c r="F52" s="27" t="s">
        <v>97</v>
      </c>
    </row>
  </sheetData>
  <mergeCells count="8">
    <mergeCell ref="A1:G1"/>
    <mergeCell ref="A2:G2"/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9:25:41Z</dcterms:created>
  <dc:creator>Татьяна Зеленина</dc:creator>
  <dc:description/>
  <dc:language>en-US</dc:language>
  <cp:lastModifiedBy>Krasnoperova Olga</cp:lastModifiedBy>
  <cp:lastPrinted>2025-02-19T04:36:10Z</cp:lastPrinted>
  <dcterms:modified xsi:type="dcterms:W3CDTF">2025-02-19T09:32:31Z</dcterms:modified>
  <cp:revision>0</cp:revision>
  <dc:subject/>
  <dc:title/>
</cp:coreProperties>
</file>